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 H. Bynum Elementary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Principal's Office</t>
  </si>
  <si>
    <t xml:space="preserve">14</t>
  </si>
  <si>
    <t xml:space="preserve">Demo</t>
  </si>
  <si>
    <t xml:space="preserve">Cafeteria</t>
  </si>
  <si>
    <t xml:space="preserve">17</t>
  </si>
  <si>
    <t xml:space="preserve">10</t>
  </si>
  <si>
    <t xml:space="preserve">19</t>
  </si>
  <si>
    <t xml:space="preserve">8</t>
  </si>
  <si>
    <t xml:space="preserve">4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66</v>
      </c>
      <c r="L2" s="3" t="n">
        <v>34169</v>
      </c>
      <c r="M2" s="3" t="n">
        <v>34176</v>
      </c>
      <c r="N2" s="1" t="s">
        <v>25</v>
      </c>
      <c r="O2" s="2" t="n">
        <v>4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66</v>
      </c>
      <c r="L3" s="3" t="n">
        <v>34169</v>
      </c>
      <c r="M3" s="3" t="n">
        <v>34176</v>
      </c>
      <c r="N3" s="1" t="s">
        <v>26</v>
      </c>
      <c r="O3" s="2" t="n">
        <v>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66</v>
      </c>
      <c r="L4" s="3" t="n">
        <v>34169</v>
      </c>
      <c r="M4" s="3" t="n">
        <v>34176</v>
      </c>
      <c r="N4" s="1" t="s">
        <v>27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66</v>
      </c>
      <c r="L5" s="3" t="n">
        <v>34169</v>
      </c>
      <c r="M5" s="3" t="n">
        <v>34176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66</v>
      </c>
      <c r="L6" s="3" t="n">
        <v>34169</v>
      </c>
      <c r="M6" s="3" t="n">
        <v>34176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66</v>
      </c>
      <c r="L7" s="3" t="n">
        <v>34169</v>
      </c>
      <c r="M7" s="3" t="n">
        <v>34176</v>
      </c>
      <c r="N7" s="1" t="s">
        <v>30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66</v>
      </c>
      <c r="L8" s="3" t="n">
        <v>34169</v>
      </c>
      <c r="M8" s="3" t="n">
        <v>34176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66</v>
      </c>
      <c r="L9" s="3" t="n">
        <v>34169</v>
      </c>
      <c r="M9" s="3" t="n">
        <v>34176</v>
      </c>
      <c r="N9" s="1" t="s">
        <v>32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66</v>
      </c>
      <c r="L10" s="3" t="n">
        <v>34169</v>
      </c>
      <c r="M10" s="3" t="n">
        <v>34176</v>
      </c>
      <c r="N10" s="1" t="s">
        <v>33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66</v>
      </c>
      <c r="L11" s="3" t="n">
        <v>34169</v>
      </c>
      <c r="M11" s="3" t="n">
        <v>34176</v>
      </c>
      <c r="N11" s="1" t="s">
        <v>34</v>
      </c>
      <c r="O11" s="2" t="n">
        <v>0.3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1.71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1</v>
      </c>
    </row>
    <row r="15" customFormat="false" ht="12.75" hidden="false" customHeight="false" outlineLevel="0" collapsed="false">
      <c r="N15" s="1" t="s">
        <v>37</v>
      </c>
      <c r="O15" s="0" t="n">
        <v>4.6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8:56Z</dcterms:created>
  <dc:creator>Talytha Moore</dc:creator>
  <dc:description/>
  <dc:language>en-US</dc:language>
  <cp:lastModifiedBy>Talytha Moore</cp:lastModifiedBy>
  <dcterms:modified xsi:type="dcterms:W3CDTF">2009-10-27T19:51:02Z</dcterms:modified>
  <cp:revision>0</cp:revision>
  <dc:subject/>
  <dc:title/>
</cp:coreProperties>
</file>